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19678"/>
        <c:axId val="69800547"/>
      </c:lineChart>
      <c:catAx>
        <c:axId val="7261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0547"/>
        <c:crossesAt val="0"/>
        <c:auto val="1"/>
        <c:lblAlgn val="ctr"/>
        <c:lblOffset val="100"/>
        <c:noMultiLvlLbl val="0"/>
      </c:catAx>
      <c:valAx>
        <c:axId val="69800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9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6340"/>
        <c:axId val="89208176"/>
      </c:lineChart>
      <c:catAx>
        <c:axId val="1854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8176"/>
        <c:crossesAt val="0"/>
        <c:auto val="1"/>
        <c:lblAlgn val="ctr"/>
        <c:lblOffset val="100"/>
        <c:noMultiLvlLbl val="0"/>
      </c:catAx>
      <c:valAx>
        <c:axId val="89208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63580"/>
        <c:axId val="74468131"/>
      </c:lineChart>
      <c:catAx>
        <c:axId val="9016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68131"/>
        <c:crossesAt val="0"/>
        <c:auto val="1"/>
        <c:lblAlgn val="ctr"/>
        <c:lblOffset val="100"/>
        <c:noMultiLvlLbl val="0"/>
      </c:catAx>
      <c:valAx>
        <c:axId val="74468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3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1504"/>
        <c:axId val="94258321"/>
      </c:lineChart>
      <c:catAx>
        <c:axId val="7496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8321"/>
        <c:crossesAt val="0"/>
        <c:auto val="1"/>
        <c:lblAlgn val="ctr"/>
        <c:lblOffset val="100"/>
        <c:noMultiLvlLbl val="0"/>
      </c:catAx>
      <c:valAx>
        <c:axId val="9425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1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